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44388955"/>
        <c:axId val="6530450"/>
      </c:barChart>
      <c:catAx>
        <c:axId val="443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0450"/>
        <c:crossesAt val="0"/>
        <c:auto val="1"/>
        <c:lblAlgn val="ctr"/>
        <c:lblOffset val="100"/>
        <c:noMultiLvlLbl val="0"/>
      </c:catAx>
      <c:valAx>
        <c:axId val="653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8895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59934536"/>
        <c:axId val="73311985"/>
      </c:barChart>
      <c:catAx>
        <c:axId val="5993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11985"/>
        <c:crossesAt val="0"/>
        <c:auto val="1"/>
        <c:lblAlgn val="ctr"/>
        <c:lblOffset val="100"/>
        <c:noMultiLvlLbl val="0"/>
      </c:catAx>
      <c:valAx>
        <c:axId val="733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34536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58108182"/>
        <c:axId val="47234842"/>
      </c:barChart>
      <c:catAx>
        <c:axId val="581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34842"/>
        <c:crossesAt val="0"/>
        <c:auto val="1"/>
        <c:lblAlgn val="ctr"/>
        <c:lblOffset val="100"/>
        <c:noMultiLvlLbl val="0"/>
      </c:catAx>
      <c:valAx>
        <c:axId val="4723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08182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